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a-Flora Ferreira " sheetId="1" state="visible" r:id="rId2"/>
  </sheets>
  <definedNames>
    <definedName function="false" hidden="false" localSheetId="0" name="_xlnm.Print_Area" vbProcedure="false">'Rua-Flora Ferreira 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QUADRO RESUMO DOS RESULTADOS DOS ENSAIOS</t>
  </si>
  <si>
    <t xml:space="preserve">  ESTUDO:</t>
  </si>
  <si>
    <t xml:space="preserve">SUBLEITO</t>
  </si>
  <si>
    <t xml:space="preserve">LABORATORISTA: LUIS CARLOS DA SILVA</t>
  </si>
  <si>
    <t xml:space="preserve">DE</t>
  </si>
  <si>
    <t xml:space="preserve">A</t>
  </si>
  <si>
    <t xml:space="preserve">  Nº DE ORDEM </t>
  </si>
  <si>
    <t xml:space="preserve">ST.1</t>
  </si>
  <si>
    <t xml:space="preserve">ST.2</t>
  </si>
  <si>
    <t xml:space="preserve">ST.3</t>
  </si>
  <si>
    <t xml:space="preserve">ST.4</t>
  </si>
  <si>
    <t xml:space="preserve">  AMOSTRA</t>
  </si>
  <si>
    <t xml:space="preserve">  ESTACA   DE PROJETO</t>
  </si>
  <si>
    <t xml:space="preserve">Argila siltosa  vermelha</t>
  </si>
  <si>
    <t xml:space="preserve">  POSIÇÃO (LE / EX / LD)</t>
  </si>
  <si>
    <t xml:space="preserve">EX</t>
  </si>
  <si>
    <t xml:space="preserve">Argila siltosa amarela</t>
  </si>
  <si>
    <t xml:space="preserve">  AFASTAMENTO DO EIXO (m)</t>
  </si>
  <si>
    <t xml:space="preserve">  PROFUNDIDADE (m)</t>
  </si>
  <si>
    <t xml:space="preserve">Argila siltosa vermelha </t>
  </si>
  <si>
    <t xml:space="preserve">  MATERIAL</t>
  </si>
  <si>
    <t xml:space="preserve">Argila Siltosa Variegada</t>
  </si>
  <si>
    <t xml:space="preserve">Argila siltosa variegada </t>
  </si>
  <si>
    <t xml:space="preserve">2"</t>
  </si>
  <si>
    <t xml:space="preserve">1 1/2"</t>
  </si>
  <si>
    <t xml:space="preserve">Argila siltosa variegada arenosa</t>
  </si>
  <si>
    <t xml:space="preserve">1"</t>
  </si>
  <si>
    <t xml:space="preserve">3/4"</t>
  </si>
  <si>
    <t xml:space="preserve">3/8"</t>
  </si>
  <si>
    <r>
      <rPr>
        <b val="true"/>
        <sz val="10"/>
        <rFont val="Arial"/>
        <family val="2"/>
      </rPr>
      <t xml:space="preserve">                 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 4</t>
    </r>
  </si>
  <si>
    <r>
      <rPr>
        <b val="true"/>
        <sz val="10"/>
        <rFont val="Arial"/>
        <family val="2"/>
      </rPr>
      <t xml:space="preserve">                  N</t>
    </r>
    <r>
      <rPr>
        <b val="true"/>
        <vertAlign val="superscript"/>
        <sz val="10"/>
        <rFont val="Arial"/>
        <family val="2"/>
      </rPr>
      <t xml:space="preserve">o  </t>
    </r>
    <r>
      <rPr>
        <b val="true"/>
        <sz val="10"/>
        <rFont val="Arial"/>
        <family val="2"/>
      </rPr>
      <t xml:space="preserve">10</t>
    </r>
  </si>
  <si>
    <r>
      <rPr>
        <b val="true"/>
        <sz val="10"/>
        <rFont val="Arial"/>
        <family val="2"/>
      </rPr>
      <t xml:space="preserve">                 N</t>
    </r>
    <r>
      <rPr>
        <b val="true"/>
        <vertAlign val="superscript"/>
        <sz val="10"/>
        <rFont val="Arial"/>
        <family val="2"/>
      </rPr>
      <t xml:space="preserve">o  </t>
    </r>
    <r>
      <rPr>
        <b val="true"/>
        <sz val="10"/>
        <rFont val="Arial"/>
        <family val="2"/>
      </rPr>
      <t xml:space="preserve">40</t>
    </r>
  </si>
  <si>
    <r>
      <rPr>
        <b val="true"/>
        <sz val="10"/>
        <rFont val="Arial"/>
        <family val="2"/>
      </rPr>
      <t xml:space="preserve">                 N</t>
    </r>
    <r>
      <rPr>
        <b val="true"/>
        <vertAlign val="superscript"/>
        <sz val="10"/>
        <rFont val="Arial"/>
        <family val="2"/>
      </rPr>
      <t xml:space="preserve">o  </t>
    </r>
    <r>
      <rPr>
        <b val="true"/>
        <sz val="10"/>
        <rFont val="Arial"/>
        <family val="2"/>
      </rPr>
      <t xml:space="preserve">200</t>
    </r>
  </si>
  <si>
    <t xml:space="preserve">SILTE 0,05-0,005 (%)</t>
  </si>
  <si>
    <t xml:space="preserve">ARGILA &lt; 0,005 (%)</t>
  </si>
  <si>
    <t xml:space="preserve">L.L.</t>
  </si>
  <si>
    <t xml:space="preserve">I.P.</t>
  </si>
  <si>
    <t xml:space="preserve">I.G. </t>
  </si>
  <si>
    <t xml:space="preserve">CLASSIFICAÇÃO H.R.B.</t>
  </si>
  <si>
    <t xml:space="preserve">CLASSIFICAÇÃO S.U.C.S.</t>
  </si>
  <si>
    <r>
      <rPr>
        <b val="true"/>
        <sz val="10"/>
        <rFont val="Arial"/>
        <family val="2"/>
      </rPr>
      <t xml:space="preserve">D. máx. (t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      M</t>
  </si>
  <si>
    <t xml:space="preserve">h otima (%) </t>
  </si>
  <si>
    <t xml:space="preserve">      I</t>
  </si>
  <si>
    <t xml:space="preserve">Expansão (%) </t>
  </si>
  <si>
    <t xml:space="preserve">      N</t>
  </si>
  <si>
    <t xml:space="preserve">ISC (%)</t>
  </si>
  <si>
    <t xml:space="preserve">00,02</t>
  </si>
  <si>
    <t xml:space="preserve">IS (%)</t>
  </si>
  <si>
    <t xml:space="preserve">0,020,22</t>
  </si>
  <si>
    <t xml:space="preserve">PROFUNDIDADE (m) </t>
  </si>
  <si>
    <t xml:space="preserve">0,220,76</t>
  </si>
  <si>
    <t xml:space="preserve">h natural (%)</t>
  </si>
  <si>
    <t xml:space="preserve">0,761,76</t>
  </si>
  <si>
    <r>
      <rPr>
        <b val="true"/>
        <sz val="10"/>
        <rFont val="Arial"/>
        <family val="2"/>
      </rPr>
      <t xml:space="preserve">D.  (t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00,06</t>
  </si>
  <si>
    <t xml:space="preserve">0,060,1</t>
  </si>
  <si>
    <t xml:space="preserve">D. Frasco areia (t/m3)</t>
  </si>
  <si>
    <t xml:space="preserve">0,10,25</t>
  </si>
  <si>
    <t xml:space="preserve">GC% </t>
  </si>
  <si>
    <t xml:space="preserve">0,250,51</t>
  </si>
  <si>
    <t xml:space="preserve">Rua:Flora Ferreira Padilha</t>
  </si>
  <si>
    <t xml:space="preserve">Data:18/01/2015</t>
  </si>
  <si>
    <t xml:space="preserve">0,511,08</t>
  </si>
  <si>
    <t xml:space="preserve">Municipio:Contenda Paraná</t>
  </si>
  <si>
    <t xml:space="preserve">&lt;35</t>
  </si>
  <si>
    <t xml:space="preserve">&gt;35</t>
  </si>
  <si>
    <r>
      <rPr>
        <sz val="9"/>
        <rFont val="Arial"/>
        <family val="2"/>
      </rPr>
      <t xml:space="preserve">ISC</t>
    </r>
    <r>
      <rPr>
        <vertAlign val="subscript"/>
        <sz val="9"/>
        <rFont val="Arial"/>
        <family val="2"/>
      </rPr>
      <t xml:space="preserve">IG </t>
    </r>
  </si>
  <si>
    <t xml:space="preserve">0,020,28</t>
  </si>
  <si>
    <t xml:space="preserve">0,281,35</t>
  </si>
  <si>
    <t xml:space="preserve">ISlab</t>
  </si>
  <si>
    <t xml:space="preserve">1,351,51</t>
  </si>
  <si>
    <t xml:space="preserve">IS</t>
  </si>
  <si>
    <t xml:space="preserve">Isc in situ</t>
  </si>
  <si>
    <t xml:space="preserve">0,060,19</t>
  </si>
  <si>
    <t xml:space="preserve">0,190,53</t>
  </si>
  <si>
    <t xml:space="preserve">0,531,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General"/>
    <numFmt numFmtId="168" formatCode="# ?/?"/>
    <numFmt numFmtId="169" formatCode="_ * #,##0.00_ ;_ * \-#,##0.00_ ;_ * \-??_ ;_ @_ "/>
    <numFmt numFmtId="170" formatCode="0"/>
    <numFmt numFmtId="171" formatCode="0.000"/>
    <numFmt numFmtId="172" formatCode="0.0"/>
    <numFmt numFmtId="173" formatCode="#,##0.00"/>
    <numFmt numFmtId="174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9"/>
      <color rgb="FFFF0000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7.5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7</xdr:row>
      <xdr:rowOff>38160</xdr:rowOff>
    </xdr:from>
    <xdr:to>
      <xdr:col>1</xdr:col>
      <xdr:colOff>251640</xdr:colOff>
      <xdr:row>31</xdr:row>
      <xdr:rowOff>190440</xdr:rowOff>
    </xdr:to>
    <xdr:sp>
      <xdr:nvSpPr>
        <xdr:cNvPr id="0" name="Texto 152"/>
        <xdr:cNvSpPr/>
      </xdr:nvSpPr>
      <xdr:spPr>
        <a:xfrm>
          <a:off x="402120" y="5330880"/>
          <a:ext cx="211320" cy="9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0" lang="en-US" sz="750" spc="-1" strike="noStrike">
              <a:solidFill>
                <a:srgbClr val="000000"/>
              </a:solidFill>
              <a:latin typeface="Arial"/>
            </a:rPr>
            <a:t>COMPACTAÇÃO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1</xdr:row>
      <xdr:rowOff>75600</xdr:rowOff>
    </xdr:from>
    <xdr:to>
      <xdr:col>2</xdr:col>
      <xdr:colOff>160920</xdr:colOff>
      <xdr:row>19</xdr:row>
      <xdr:rowOff>152640</xdr:rowOff>
    </xdr:to>
    <xdr:sp>
      <xdr:nvSpPr>
        <xdr:cNvPr id="1" name="Texto 5"/>
        <xdr:cNvSpPr/>
      </xdr:nvSpPr>
      <xdr:spPr>
        <a:xfrm>
          <a:off x="492480" y="2139480"/>
          <a:ext cx="32184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% PASSANDO NAS PENEI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3</xdr:row>
      <xdr:rowOff>75960</xdr:rowOff>
    </xdr:from>
    <xdr:to>
      <xdr:col>0</xdr:col>
      <xdr:colOff>291960</xdr:colOff>
      <xdr:row>22</xdr:row>
      <xdr:rowOff>202320</xdr:rowOff>
    </xdr:to>
    <xdr:sp>
      <xdr:nvSpPr>
        <xdr:cNvPr id="2" name="Texto 140"/>
        <xdr:cNvSpPr/>
      </xdr:nvSpPr>
      <xdr:spPr>
        <a:xfrm>
          <a:off x="70200" y="2532600"/>
          <a:ext cx="221760" cy="194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ARACTERIZAÇÃO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151200</xdr:colOff>
      <xdr:row>28</xdr:row>
      <xdr:rowOff>190440</xdr:rowOff>
    </xdr:to>
    <xdr:sp>
      <xdr:nvSpPr>
        <xdr:cNvPr id="3" name="Texto 143"/>
        <xdr:cNvSpPr/>
      </xdr:nvSpPr>
      <xdr:spPr>
        <a:xfrm>
          <a:off x="653400" y="5523840"/>
          <a:ext cx="151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38160</xdr:rowOff>
    </xdr:from>
    <xdr:to>
      <xdr:col>2</xdr:col>
      <xdr:colOff>151200</xdr:colOff>
      <xdr:row>29</xdr:row>
      <xdr:rowOff>202680</xdr:rowOff>
    </xdr:to>
    <xdr:sp>
      <xdr:nvSpPr>
        <xdr:cNvPr id="4" name="Texto 149"/>
        <xdr:cNvSpPr/>
      </xdr:nvSpPr>
      <xdr:spPr>
        <a:xfrm>
          <a:off x="653400" y="5735880"/>
          <a:ext cx="15120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66600</xdr:rowOff>
    </xdr:from>
    <xdr:to>
      <xdr:col>2</xdr:col>
      <xdr:colOff>151200</xdr:colOff>
      <xdr:row>31</xdr:row>
      <xdr:rowOff>28440</xdr:rowOff>
    </xdr:to>
    <xdr:sp>
      <xdr:nvSpPr>
        <xdr:cNvPr id="5" name="Texto 150"/>
        <xdr:cNvSpPr/>
      </xdr:nvSpPr>
      <xdr:spPr>
        <a:xfrm>
          <a:off x="653400" y="5967000"/>
          <a:ext cx="15120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9360</xdr:rowOff>
    </xdr:from>
    <xdr:to>
      <xdr:col>0</xdr:col>
      <xdr:colOff>291960</xdr:colOff>
      <xdr:row>31</xdr:row>
      <xdr:rowOff>152640</xdr:rowOff>
    </xdr:to>
    <xdr:sp>
      <xdr:nvSpPr>
        <xdr:cNvPr id="6" name="Texto 47"/>
        <xdr:cNvSpPr/>
      </xdr:nvSpPr>
      <xdr:spPr>
        <a:xfrm>
          <a:off x="80640" y="5302080"/>
          <a:ext cx="211320" cy="9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BORATÓR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2</xdr:row>
      <xdr:rowOff>28800</xdr:rowOff>
    </xdr:from>
    <xdr:to>
      <xdr:col>0</xdr:col>
      <xdr:colOff>352440</xdr:colOff>
      <xdr:row>37</xdr:row>
      <xdr:rowOff>171000</xdr:rowOff>
    </xdr:to>
    <xdr:sp>
      <xdr:nvSpPr>
        <xdr:cNvPr id="7" name="Texto 141"/>
        <xdr:cNvSpPr/>
      </xdr:nvSpPr>
      <xdr:spPr>
        <a:xfrm>
          <a:off x="40320" y="6334200"/>
          <a:ext cx="3121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 SIT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27</xdr:row>
      <xdr:rowOff>38160</xdr:rowOff>
    </xdr:from>
    <xdr:to>
      <xdr:col>1</xdr:col>
      <xdr:colOff>251640</xdr:colOff>
      <xdr:row>31</xdr:row>
      <xdr:rowOff>190440</xdr:rowOff>
    </xdr:to>
    <xdr:sp>
      <xdr:nvSpPr>
        <xdr:cNvPr id="8" name="Texto 152"/>
        <xdr:cNvSpPr/>
      </xdr:nvSpPr>
      <xdr:spPr>
        <a:xfrm>
          <a:off x="402120" y="5330880"/>
          <a:ext cx="211320" cy="9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0" lang="en-US" sz="750" spc="-1" strike="noStrike">
              <a:solidFill>
                <a:srgbClr val="000000"/>
              </a:solidFill>
              <a:latin typeface="Arial"/>
            </a:rPr>
            <a:t>COMPACTAÇÃO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1</xdr:row>
      <xdr:rowOff>75600</xdr:rowOff>
    </xdr:from>
    <xdr:to>
      <xdr:col>2</xdr:col>
      <xdr:colOff>160920</xdr:colOff>
      <xdr:row>19</xdr:row>
      <xdr:rowOff>152640</xdr:rowOff>
    </xdr:to>
    <xdr:sp>
      <xdr:nvSpPr>
        <xdr:cNvPr id="9" name="Texto 5"/>
        <xdr:cNvSpPr/>
      </xdr:nvSpPr>
      <xdr:spPr>
        <a:xfrm>
          <a:off x="492480" y="2139480"/>
          <a:ext cx="32184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% PASSANDO NAS PENEI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3</xdr:row>
      <xdr:rowOff>75960</xdr:rowOff>
    </xdr:from>
    <xdr:to>
      <xdr:col>0</xdr:col>
      <xdr:colOff>291960</xdr:colOff>
      <xdr:row>22</xdr:row>
      <xdr:rowOff>202320</xdr:rowOff>
    </xdr:to>
    <xdr:sp>
      <xdr:nvSpPr>
        <xdr:cNvPr id="10" name="Texto 140"/>
        <xdr:cNvSpPr/>
      </xdr:nvSpPr>
      <xdr:spPr>
        <a:xfrm>
          <a:off x="70200" y="2532600"/>
          <a:ext cx="221760" cy="194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ARACTERIZAÇÃO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151200</xdr:colOff>
      <xdr:row>28</xdr:row>
      <xdr:rowOff>190440</xdr:rowOff>
    </xdr:to>
    <xdr:sp>
      <xdr:nvSpPr>
        <xdr:cNvPr id="11" name="Texto 143"/>
        <xdr:cNvSpPr/>
      </xdr:nvSpPr>
      <xdr:spPr>
        <a:xfrm>
          <a:off x="653400" y="5523840"/>
          <a:ext cx="151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38160</xdr:rowOff>
    </xdr:from>
    <xdr:to>
      <xdr:col>2</xdr:col>
      <xdr:colOff>151200</xdr:colOff>
      <xdr:row>29</xdr:row>
      <xdr:rowOff>202680</xdr:rowOff>
    </xdr:to>
    <xdr:sp>
      <xdr:nvSpPr>
        <xdr:cNvPr id="12" name="Texto 149"/>
        <xdr:cNvSpPr/>
      </xdr:nvSpPr>
      <xdr:spPr>
        <a:xfrm>
          <a:off x="653400" y="5735880"/>
          <a:ext cx="15120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66600</xdr:rowOff>
    </xdr:from>
    <xdr:to>
      <xdr:col>2</xdr:col>
      <xdr:colOff>151200</xdr:colOff>
      <xdr:row>31</xdr:row>
      <xdr:rowOff>28440</xdr:rowOff>
    </xdr:to>
    <xdr:sp>
      <xdr:nvSpPr>
        <xdr:cNvPr id="13" name="Texto 150"/>
        <xdr:cNvSpPr/>
      </xdr:nvSpPr>
      <xdr:spPr>
        <a:xfrm>
          <a:off x="653400" y="5967000"/>
          <a:ext cx="15120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27</xdr:row>
      <xdr:rowOff>9360</xdr:rowOff>
    </xdr:from>
    <xdr:to>
      <xdr:col>0</xdr:col>
      <xdr:colOff>291960</xdr:colOff>
      <xdr:row>31</xdr:row>
      <xdr:rowOff>152640</xdr:rowOff>
    </xdr:to>
    <xdr:sp>
      <xdr:nvSpPr>
        <xdr:cNvPr id="14" name="Texto 47"/>
        <xdr:cNvSpPr/>
      </xdr:nvSpPr>
      <xdr:spPr>
        <a:xfrm>
          <a:off x="80640" y="5302080"/>
          <a:ext cx="211320" cy="9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BORATÓR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2</xdr:row>
      <xdr:rowOff>28800</xdr:rowOff>
    </xdr:from>
    <xdr:to>
      <xdr:col>0</xdr:col>
      <xdr:colOff>352440</xdr:colOff>
      <xdr:row>37</xdr:row>
      <xdr:rowOff>171000</xdr:rowOff>
    </xdr:to>
    <xdr:sp>
      <xdr:nvSpPr>
        <xdr:cNvPr id="15" name="Texto 141"/>
        <xdr:cNvSpPr/>
      </xdr:nvSpPr>
      <xdr:spPr>
        <a:xfrm>
          <a:off x="40320" y="6334200"/>
          <a:ext cx="3121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 SIT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123840</xdr:rowOff>
    </xdr:from>
    <xdr:to>
      <xdr:col>14</xdr:col>
      <xdr:colOff>162000</xdr:colOff>
      <xdr:row>3</xdr:row>
      <xdr:rowOff>181080</xdr:rowOff>
    </xdr:to>
    <xdr:pic>
      <xdr:nvPicPr>
        <xdr:cNvPr id="16" name="Imagem 46" descr="luis.jpg"/>
        <xdr:cNvPicPr/>
      </xdr:nvPicPr>
      <xdr:blipFill>
        <a:blip r:embed="rId1"/>
        <a:srcRect l="8650" t="20286" r="68026" b="71383"/>
        <a:stretch/>
      </xdr:blipFill>
      <xdr:spPr>
        <a:xfrm>
          <a:off x="10673280" y="123840"/>
          <a:ext cx="10170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0" activeCellId="0" sqref="E10:H10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21.7"/>
    <col collapsed="false" customWidth="true" hidden="false" outlineLevel="0" max="16" min="5" style="1" width="12.7"/>
    <col collapsed="false" customWidth="true" hidden="false" outlineLevel="0" max="17" min="17" style="2" width="8.28"/>
    <col collapsed="false" customWidth="true" hidden="false" outlineLevel="0" max="18" min="18" style="2" width="7.56"/>
    <col collapsed="false" customWidth="true" hidden="false" outlineLevel="0" max="19" min="19" style="2" width="22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</row>
    <row r="2" customFormat="false" ht="14.1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</row>
    <row r="3" customFormat="false" ht="9.9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6"/>
    </row>
    <row r="4" customFormat="false" ht="15" hidden="false" customHeight="true" outlineLevel="0" collapsed="false">
      <c r="A4" s="7" t="s">
        <v>1</v>
      </c>
      <c r="B4" s="8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8"/>
      <c r="O4" s="10"/>
      <c r="P4" s="11"/>
      <c r="Q4" s="2" t="s">
        <v>4</v>
      </c>
      <c r="R4" s="2" t="s">
        <v>5</v>
      </c>
    </row>
    <row r="5" customFormat="false" ht="14.45" hidden="false" customHeight="true" outlineLevel="0" collapsed="false">
      <c r="A5" s="12" t="s">
        <v>6</v>
      </c>
      <c r="B5" s="13"/>
      <c r="C5" s="13"/>
      <c r="D5" s="14"/>
      <c r="E5" s="15" t="s">
        <v>7</v>
      </c>
      <c r="F5" s="15" t="s">
        <v>8</v>
      </c>
      <c r="G5" s="15" t="s">
        <v>9</v>
      </c>
      <c r="H5" s="15" t="s">
        <v>10</v>
      </c>
      <c r="I5" s="15"/>
      <c r="J5" s="15"/>
      <c r="K5" s="15"/>
      <c r="L5" s="15"/>
      <c r="M5" s="15"/>
      <c r="N5" s="15"/>
      <c r="O5" s="16"/>
      <c r="P5" s="17"/>
    </row>
    <row r="6" customFormat="false" ht="14.45" hidden="false" customHeight="true" outlineLevel="0" collapsed="false">
      <c r="A6" s="12" t="s">
        <v>11</v>
      </c>
      <c r="B6" s="13"/>
      <c r="C6" s="18"/>
      <c r="D6" s="19"/>
      <c r="E6" s="20" t="n">
        <v>1</v>
      </c>
      <c r="F6" s="20" t="n">
        <v>1</v>
      </c>
      <c r="G6" s="20" t="n">
        <v>1</v>
      </c>
      <c r="H6" s="20" t="n">
        <v>1</v>
      </c>
      <c r="I6" s="20"/>
      <c r="J6" s="20"/>
      <c r="K6" s="20"/>
      <c r="L6" s="20"/>
      <c r="M6" s="20"/>
      <c r="N6" s="20"/>
      <c r="O6" s="21"/>
      <c r="P6" s="22"/>
    </row>
    <row r="7" customFormat="false" ht="14.45" hidden="false" customHeight="true" outlineLevel="0" collapsed="false">
      <c r="A7" s="12" t="s">
        <v>12</v>
      </c>
      <c r="B7" s="13"/>
      <c r="C7" s="13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22" t="n">
        <v>1</v>
      </c>
      <c r="Q7" s="2" t="n">
        <v>0.65</v>
      </c>
      <c r="R7" s="2" t="n">
        <v>1.58</v>
      </c>
      <c r="S7" s="2" t="s">
        <v>13</v>
      </c>
      <c r="T7" s="1" t="str">
        <f aca="false">CONCATENATE(Q7,R7)</f>
        <v>0.651.58</v>
      </c>
    </row>
    <row r="8" customFormat="false" ht="14.45" hidden="false" customHeight="true" outlineLevel="0" collapsed="false">
      <c r="A8" s="12" t="s">
        <v>14</v>
      </c>
      <c r="B8" s="13"/>
      <c r="C8" s="13"/>
      <c r="D8" s="14"/>
      <c r="E8" s="15" t="s">
        <v>15</v>
      </c>
      <c r="F8" s="15" t="s">
        <v>15</v>
      </c>
      <c r="G8" s="15" t="s">
        <v>15</v>
      </c>
      <c r="H8" s="15" t="s">
        <v>15</v>
      </c>
      <c r="I8" s="15"/>
      <c r="J8" s="15"/>
      <c r="K8" s="15"/>
      <c r="L8" s="15"/>
      <c r="M8" s="15"/>
      <c r="N8" s="15"/>
      <c r="O8" s="16"/>
      <c r="P8" s="17" t="n">
        <f aca="false">P7+1</f>
        <v>2</v>
      </c>
      <c r="Q8" s="2" t="n">
        <v>0.51</v>
      </c>
      <c r="R8" s="2" t="n">
        <v>1.68</v>
      </c>
      <c r="S8" s="2" t="s">
        <v>16</v>
      </c>
      <c r="T8" s="1" t="str">
        <f aca="false">CONCATENATE(Q8,R8)</f>
        <v>0.511.68</v>
      </c>
    </row>
    <row r="9" customFormat="false" ht="14.45" hidden="false" customHeight="true" outlineLevel="0" collapsed="false">
      <c r="A9" s="12" t="s">
        <v>17</v>
      </c>
      <c r="B9" s="13"/>
      <c r="C9" s="13"/>
      <c r="D9" s="14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</row>
    <row r="10" customFormat="false" ht="14.45" hidden="false" customHeight="true" outlineLevel="0" collapsed="false">
      <c r="A10" s="12" t="s">
        <v>18</v>
      </c>
      <c r="B10" s="13"/>
      <c r="C10" s="13"/>
      <c r="D10" s="14"/>
      <c r="E10" s="23" t="n">
        <v>0.63</v>
      </c>
      <c r="F10" s="23" t="n">
        <v>0.69</v>
      </c>
      <c r="G10" s="23" t="n">
        <v>0.61</v>
      </c>
      <c r="H10" s="23" t="n">
        <v>0.65</v>
      </c>
      <c r="I10" s="23"/>
      <c r="J10" s="23"/>
      <c r="K10" s="23"/>
      <c r="L10" s="23"/>
      <c r="M10" s="23"/>
      <c r="N10" s="23"/>
      <c r="O10" s="26"/>
      <c r="P10" s="27" t="n">
        <f aca="false">P8+1</f>
        <v>3</v>
      </c>
      <c r="Q10" s="2" t="n">
        <v>0.46</v>
      </c>
      <c r="R10" s="2" t="n">
        <v>1.52</v>
      </c>
      <c r="S10" s="2" t="s">
        <v>19</v>
      </c>
      <c r="T10" s="1" t="str">
        <f aca="false">CONCATENATE(Q10,R10)</f>
        <v>0.461.52</v>
      </c>
    </row>
    <row r="11" customFormat="false" ht="24" hidden="false" customHeight="true" outlineLevel="0" collapsed="false">
      <c r="A11" s="28" t="s">
        <v>20</v>
      </c>
      <c r="B11" s="29"/>
      <c r="C11" s="29"/>
      <c r="D11" s="30"/>
      <c r="E11" s="31" t="s">
        <v>21</v>
      </c>
      <c r="F11" s="31" t="s">
        <v>21</v>
      </c>
      <c r="G11" s="31" t="s">
        <v>21</v>
      </c>
      <c r="H11" s="31" t="s">
        <v>21</v>
      </c>
      <c r="I11" s="31"/>
      <c r="J11" s="31"/>
      <c r="K11" s="31"/>
      <c r="L11" s="31"/>
      <c r="M11" s="31"/>
      <c r="N11" s="31"/>
      <c r="O11" s="32"/>
      <c r="P11" s="17" t="n">
        <f aca="false">P10+1</f>
        <v>4</v>
      </c>
      <c r="Q11" s="2" t="n">
        <v>0.45</v>
      </c>
      <c r="R11" s="2" t="n">
        <v>1.61</v>
      </c>
      <c r="S11" s="2" t="s">
        <v>22</v>
      </c>
      <c r="T11" s="1" t="str">
        <f aca="false">CONCATENATE(Q11,R11)</f>
        <v>0.451.61</v>
      </c>
    </row>
    <row r="12" customFormat="false" ht="15" hidden="false" customHeight="true" outlineLevel="0" collapsed="false">
      <c r="A12" s="33"/>
      <c r="B12" s="17"/>
      <c r="C12" s="34"/>
      <c r="D12" s="35" t="s">
        <v>23</v>
      </c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17" t="n">
        <f aca="false">P11+1</f>
        <v>5</v>
      </c>
      <c r="Q12" s="2" t="n">
        <v>0.48</v>
      </c>
      <c r="R12" s="2" t="n">
        <v>1.56</v>
      </c>
      <c r="S12" s="2" t="s">
        <v>22</v>
      </c>
      <c r="T12" s="1" t="str">
        <f aca="false">CONCATENATE(Q12,R12)</f>
        <v>0.481.56</v>
      </c>
    </row>
    <row r="13" customFormat="false" ht="15.95" hidden="false" customHeight="true" outlineLevel="0" collapsed="false">
      <c r="A13" s="33"/>
      <c r="B13" s="17"/>
      <c r="C13" s="39"/>
      <c r="D13" s="40" t="s">
        <v>24</v>
      </c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17" t="n">
        <f aca="false">P12+1</f>
        <v>6</v>
      </c>
      <c r="Q13" s="2" t="n">
        <v>0.22</v>
      </c>
      <c r="R13" s="2" t="n">
        <v>1.58</v>
      </c>
      <c r="S13" s="2" t="s">
        <v>25</v>
      </c>
      <c r="T13" s="1" t="str">
        <f aca="false">CONCATENATE(Q13,R13)</f>
        <v>0.221.58</v>
      </c>
    </row>
    <row r="14" customFormat="false" ht="15.95" hidden="false" customHeight="true" outlineLevel="0" collapsed="false">
      <c r="A14" s="33"/>
      <c r="B14" s="17"/>
      <c r="C14" s="39"/>
      <c r="D14" s="35" t="s">
        <v>26</v>
      </c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17" t="n">
        <f aca="false">P13+1</f>
        <v>7</v>
      </c>
      <c r="T14" s="1" t="str">
        <f aca="false">CONCATENATE(Q14,R14)</f>
        <v/>
      </c>
    </row>
    <row r="15" customFormat="false" ht="15.95" hidden="false" customHeight="true" outlineLevel="0" collapsed="false">
      <c r="A15" s="33"/>
      <c r="B15" s="17"/>
      <c r="C15" s="39"/>
      <c r="D15" s="35" t="s">
        <v>27</v>
      </c>
      <c r="E15" s="36" t="n">
        <v>100</v>
      </c>
      <c r="F15" s="37" t="n">
        <v>100</v>
      </c>
      <c r="G15" s="37" t="n">
        <v>100</v>
      </c>
      <c r="H15" s="37" t="n">
        <v>100</v>
      </c>
      <c r="I15" s="37"/>
      <c r="J15" s="37"/>
      <c r="K15" s="37"/>
      <c r="L15" s="37"/>
      <c r="M15" s="37"/>
      <c r="N15" s="37"/>
      <c r="O15" s="38"/>
      <c r="P15" s="17" t="n">
        <f aca="false">P14+1</f>
        <v>8</v>
      </c>
      <c r="T15" s="1" t="str">
        <f aca="false">CONCATENATE(Q15,R15)</f>
        <v/>
      </c>
    </row>
    <row r="16" customFormat="false" ht="15.95" hidden="false" customHeight="true" outlineLevel="0" collapsed="false">
      <c r="A16" s="33"/>
      <c r="B16" s="17"/>
      <c r="C16" s="39"/>
      <c r="D16" s="35" t="s">
        <v>28</v>
      </c>
      <c r="E16" s="36" t="n">
        <v>100</v>
      </c>
      <c r="F16" s="37" t="n">
        <v>100</v>
      </c>
      <c r="G16" s="37" t="n">
        <v>100</v>
      </c>
      <c r="H16" s="37" t="n">
        <v>100</v>
      </c>
      <c r="I16" s="37"/>
      <c r="J16" s="37"/>
      <c r="K16" s="37"/>
      <c r="L16" s="37"/>
      <c r="M16" s="37"/>
      <c r="N16" s="37"/>
      <c r="O16" s="38"/>
      <c r="P16" s="17" t="n">
        <f aca="false">P15+1</f>
        <v>9</v>
      </c>
      <c r="T16" s="1" t="str">
        <f aca="false">CONCATENATE(Q16,R16)</f>
        <v/>
      </c>
    </row>
    <row r="17" customFormat="false" ht="15.95" hidden="false" customHeight="true" outlineLevel="0" collapsed="false">
      <c r="A17" s="33"/>
      <c r="B17" s="17"/>
      <c r="C17" s="39"/>
      <c r="D17" s="41" t="s">
        <v>29</v>
      </c>
      <c r="E17" s="36" t="n">
        <v>99.39</v>
      </c>
      <c r="F17" s="37" t="n">
        <v>99.77</v>
      </c>
      <c r="G17" s="37" t="n">
        <v>99.68</v>
      </c>
      <c r="H17" s="37" t="n">
        <v>99.67</v>
      </c>
      <c r="I17" s="37"/>
      <c r="J17" s="37"/>
      <c r="K17" s="37"/>
      <c r="L17" s="37"/>
      <c r="M17" s="37"/>
      <c r="N17" s="37"/>
      <c r="O17" s="38"/>
      <c r="P17" s="17" t="n">
        <f aca="false">P16+1</f>
        <v>10</v>
      </c>
      <c r="T17" s="1" t="str">
        <f aca="false">CONCATENATE(Q17,R17)</f>
        <v/>
      </c>
    </row>
    <row r="18" customFormat="false" ht="15.95" hidden="false" customHeight="true" outlineLevel="0" collapsed="false">
      <c r="A18" s="33"/>
      <c r="B18" s="17"/>
      <c r="C18" s="39"/>
      <c r="D18" s="41" t="s">
        <v>30</v>
      </c>
      <c r="E18" s="36" t="n">
        <v>98.71</v>
      </c>
      <c r="F18" s="37" t="n">
        <v>99.52</v>
      </c>
      <c r="G18" s="37" t="n">
        <v>98.74</v>
      </c>
      <c r="H18" s="37" t="n">
        <v>99.34</v>
      </c>
      <c r="I18" s="37"/>
      <c r="J18" s="37"/>
      <c r="K18" s="37"/>
      <c r="L18" s="37"/>
      <c r="M18" s="37"/>
      <c r="N18" s="37"/>
      <c r="O18" s="38"/>
      <c r="P18" s="25"/>
    </row>
    <row r="19" customFormat="false" ht="15.95" hidden="false" customHeight="true" outlineLevel="0" collapsed="false">
      <c r="A19" s="42"/>
      <c r="B19" s="43"/>
      <c r="C19" s="39"/>
      <c r="D19" s="41" t="s">
        <v>31</v>
      </c>
      <c r="E19" s="36" t="n">
        <v>92.47</v>
      </c>
      <c r="F19" s="36" t="n">
        <v>88.84</v>
      </c>
      <c r="G19" s="36" t="n">
        <v>78.56</v>
      </c>
      <c r="H19" s="36" t="n">
        <v>92.33</v>
      </c>
      <c r="I19" s="37"/>
      <c r="J19" s="37"/>
      <c r="K19" s="37"/>
      <c r="L19" s="37"/>
      <c r="M19" s="37"/>
      <c r="N19" s="37"/>
      <c r="O19" s="38"/>
      <c r="P19" s="25"/>
    </row>
    <row r="20" customFormat="false" ht="15.95" hidden="false" customHeight="true" outlineLevel="0" collapsed="false">
      <c r="A20" s="44"/>
      <c r="B20" s="45"/>
      <c r="C20" s="39"/>
      <c r="D20" s="46" t="s">
        <v>32</v>
      </c>
      <c r="E20" s="36" t="n">
        <v>78.2</v>
      </c>
      <c r="F20" s="36" t="n">
        <v>67.69</v>
      </c>
      <c r="G20" s="36" t="n">
        <v>61.75</v>
      </c>
      <c r="H20" s="36" t="n">
        <v>77.97</v>
      </c>
      <c r="I20" s="36"/>
      <c r="J20" s="36"/>
      <c r="K20" s="36"/>
      <c r="L20" s="36"/>
      <c r="M20" s="36"/>
      <c r="N20" s="36"/>
      <c r="O20" s="24"/>
      <c r="P20" s="25"/>
    </row>
    <row r="21" customFormat="false" ht="15.95" hidden="false" customHeight="true" outlineLevel="0" collapsed="false">
      <c r="A21" s="44"/>
      <c r="B21" s="47" t="s">
        <v>33</v>
      </c>
      <c r="C21" s="47"/>
      <c r="D21" s="47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4"/>
      <c r="P21" s="25"/>
    </row>
    <row r="22" customFormat="false" ht="15.95" hidden="false" customHeight="true" outlineLevel="0" collapsed="false">
      <c r="A22" s="44"/>
      <c r="B22" s="47" t="s">
        <v>34</v>
      </c>
      <c r="C22" s="47"/>
      <c r="D22" s="47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24"/>
      <c r="P22" s="25"/>
    </row>
    <row r="23" customFormat="false" ht="15.95" hidden="false" customHeight="true" outlineLevel="0" collapsed="false">
      <c r="A23" s="48"/>
      <c r="B23" s="49" t="s">
        <v>35</v>
      </c>
      <c r="C23" s="49"/>
      <c r="D23" s="49"/>
      <c r="E23" s="36" t="n">
        <v>39.4</v>
      </c>
      <c r="F23" s="36" t="n">
        <v>40.5</v>
      </c>
      <c r="G23" s="36" t="n">
        <v>41.1</v>
      </c>
      <c r="H23" s="36" t="n">
        <v>40.3</v>
      </c>
      <c r="I23" s="36"/>
      <c r="J23" s="36"/>
      <c r="K23" s="36"/>
      <c r="L23" s="36"/>
      <c r="M23" s="36"/>
      <c r="N23" s="36"/>
      <c r="O23" s="24"/>
      <c r="P23" s="25"/>
    </row>
    <row r="24" customFormat="false" ht="15.95" hidden="false" customHeight="true" outlineLevel="0" collapsed="false">
      <c r="A24" s="48"/>
      <c r="B24" s="35" t="s">
        <v>36</v>
      </c>
      <c r="C24" s="35"/>
      <c r="D24" s="35"/>
      <c r="E24" s="36" t="n">
        <v>10.5</v>
      </c>
      <c r="F24" s="36" t="n">
        <v>13.3</v>
      </c>
      <c r="G24" s="36" t="n">
        <v>12.7</v>
      </c>
      <c r="H24" s="36" t="n">
        <v>10.2</v>
      </c>
      <c r="I24" s="36"/>
      <c r="J24" s="36"/>
      <c r="K24" s="36"/>
      <c r="L24" s="36"/>
      <c r="M24" s="36"/>
      <c r="N24" s="36"/>
      <c r="O24" s="24"/>
      <c r="P24" s="25"/>
    </row>
    <row r="25" customFormat="false" ht="15.95" hidden="false" customHeight="true" outlineLevel="0" collapsed="false">
      <c r="A25" s="50"/>
      <c r="B25" s="35" t="s">
        <v>37</v>
      </c>
      <c r="C25" s="35"/>
      <c r="D25" s="35"/>
      <c r="E25" s="51" t="n">
        <f aca="false">ROUND(IF(E20&lt;=0," ",(0.2*IF(E20&gt;=75,75-35,IF(E20&lt;35,0,E20-35)))+((0.005*IF(E20&gt;=75,75-35,IF(E20&lt;35,0,E20-35)))*IF(E23="IND",0,IF(E23&gt;=60,60-40,IF(E23&lt;40,0,E23-40))))+((0.01*IF(E20&gt;=55,55-15,IF(E20&lt;15,0,E20-15)))*IF(E24="NP",0,IF(E24&gt;=30,30-10,IF(E24&lt;10,0,E24-10))))),0)</f>
        <v>8</v>
      </c>
      <c r="F25" s="51" t="n">
        <f aca="false">ROUND(IF(F20&lt;=0," ",(0.2*IF(F20&gt;=75,75-35,IF(F20&lt;35,0,F20-35)))+((0.005*IF(F20&gt;=75,75-35,IF(F20&lt;35,0,F20-35)))*IF(F23="IND",0,IF(F23&gt;=60,60-40,IF(F23&lt;40,0,F23-40))))+((0.01*IF(F20&gt;=55,55-15,IF(F20&lt;15,0,F20-15)))*IF(F24="NP",0,IF(F24&gt;=30,30-10,IF(F24&lt;10,0,F24-10))))),0)</f>
        <v>8</v>
      </c>
      <c r="G25" s="51" t="n">
        <f aca="false">ROUND(IF(G20&lt;=0," ",(0.2*IF(G20&gt;=75,75-35,IF(G20&lt;35,0,G20-35)))+((0.005*IF(G20&gt;=75,75-35,IF(G20&lt;35,0,G20-35)))*IF(G23="IND",0,IF(G23&gt;=60,60-40,IF(G23&lt;40,0,G23-40))))+((0.01*IF(G20&gt;=55,55-15,IF(G20&lt;15,0,G20-15)))*IF(G24="NP",0,IF(G24&gt;=30,30-10,IF(G24&lt;10,0,G24-10))))),0)</f>
        <v>7</v>
      </c>
      <c r="H25" s="51" t="n">
        <f aca="false">ROUND(IF(H20&lt;=0," ",(0.2*IF(H20&gt;=75,75-35,IF(H20&lt;35,0,H20-35)))+((0.005*IF(H20&gt;=75,75-35,IF(H20&lt;35,0,H20-35)))*IF(H23="IND",0,IF(H23&gt;=60,60-40,IF(H23&lt;40,0,H23-40))))+((0.01*IF(H20&gt;=55,55-15,IF(H20&lt;15,0,H20-15)))*IF(H24="NP",0,IF(H24&gt;=30,30-10,IF(H24&lt;10,0,H24-10))))),0)</f>
        <v>8</v>
      </c>
      <c r="I25" s="51"/>
      <c r="J25" s="51"/>
      <c r="K25" s="51"/>
      <c r="L25" s="51"/>
      <c r="M25" s="51"/>
      <c r="N25" s="51"/>
      <c r="O25" s="52"/>
      <c r="P25" s="53"/>
    </row>
    <row r="26" customFormat="false" ht="15.95" hidden="false" customHeight="true" outlineLevel="0" collapsed="false">
      <c r="A26" s="54" t="s">
        <v>38</v>
      </c>
      <c r="B26" s="54"/>
      <c r="C26" s="54"/>
      <c r="D26" s="54"/>
      <c r="E26" s="55" t="str">
        <f aca="false">IF(E20&lt;=0," ",IF(E20&lt;35,E42,E43))</f>
        <v>A-6</v>
      </c>
      <c r="F26" s="55" t="str">
        <f aca="false">IF(F20&lt;=0," ",IF(F20&lt;35,F42,F43))</f>
        <v>A-7-6</v>
      </c>
      <c r="G26" s="55" t="str">
        <f aca="false">IF(G20&lt;=0," ",IF(G20&lt;35,G42,G43))</f>
        <v>A-7-6</v>
      </c>
      <c r="H26" s="55" t="str">
        <f aca="false">IF(H20&lt;=0," ",IF(H20&lt;35,H42,H43))</f>
        <v>A-7-5</v>
      </c>
      <c r="I26" s="55" t="str">
        <f aca="false">IF(I20&lt;=0," ",IF(I20&lt;35,I42,I43))</f>
        <v> </v>
      </c>
      <c r="J26" s="55" t="str">
        <f aca="false">IF(J20&lt;=0," ",IF(J20&lt;35,J42,J43))</f>
        <v> </v>
      </c>
      <c r="K26" s="55" t="str">
        <f aca="false">IF(K20&lt;=0," ",IF(K20&lt;35,K42,K43))</f>
        <v> </v>
      </c>
      <c r="L26" s="55" t="str">
        <f aca="false">IF(L20&lt;=0," ",IF(L20&lt;35,L42,L43))</f>
        <v> </v>
      </c>
      <c r="M26" s="55" t="str">
        <f aca="false">IF(M20&lt;=0," ",IF(M20&lt;35,M42,M43))</f>
        <v> </v>
      </c>
      <c r="N26" s="55" t="str">
        <f aca="false">IF(N20&lt;=0," ",IF(N20&lt;35,N42,N43))</f>
        <v> </v>
      </c>
      <c r="O26" s="56"/>
      <c r="P26" s="57"/>
    </row>
    <row r="27" customFormat="false" ht="15.95" hidden="false" customHeight="true" outlineLevel="0" collapsed="false">
      <c r="A27" s="54" t="s">
        <v>39</v>
      </c>
      <c r="B27" s="54"/>
      <c r="C27" s="54"/>
      <c r="D27" s="5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58"/>
      <c r="P27" s="17"/>
    </row>
    <row r="28" customFormat="false" ht="15.95" hidden="false" customHeight="true" outlineLevel="0" collapsed="false">
      <c r="A28" s="59"/>
      <c r="B28" s="60"/>
      <c r="C28" s="61"/>
      <c r="D28" s="62" t="s">
        <v>40</v>
      </c>
      <c r="E28" s="63" t="n">
        <v>1.532</v>
      </c>
      <c r="F28" s="63" t="n">
        <v>1.519</v>
      </c>
      <c r="G28" s="63" t="n">
        <v>1.46</v>
      </c>
      <c r="H28" s="63" t="n">
        <v>1.53</v>
      </c>
      <c r="I28" s="64"/>
      <c r="J28" s="64"/>
      <c r="K28" s="64"/>
      <c r="L28" s="64"/>
      <c r="M28" s="64"/>
      <c r="N28" s="64"/>
      <c r="O28" s="16"/>
      <c r="P28" s="17"/>
    </row>
    <row r="29" customFormat="false" ht="15.95" hidden="false" customHeight="true" outlineLevel="0" collapsed="false">
      <c r="A29" s="65"/>
      <c r="B29" s="66"/>
      <c r="C29" s="67" t="s">
        <v>41</v>
      </c>
      <c r="D29" s="62" t="s">
        <v>42</v>
      </c>
      <c r="E29" s="36" t="n">
        <v>24.16</v>
      </c>
      <c r="F29" s="64" t="n">
        <v>28.02</v>
      </c>
      <c r="G29" s="64" t="n">
        <v>26.05</v>
      </c>
      <c r="H29" s="64" t="n">
        <v>28.35</v>
      </c>
      <c r="I29" s="64"/>
      <c r="J29" s="64"/>
      <c r="K29" s="64"/>
      <c r="L29" s="64"/>
      <c r="M29" s="64"/>
      <c r="N29" s="64"/>
      <c r="O29" s="16"/>
      <c r="P29" s="17"/>
    </row>
    <row r="30" customFormat="false" ht="15.95" hidden="false" customHeight="true" outlineLevel="0" collapsed="false">
      <c r="A30" s="65"/>
      <c r="B30" s="66"/>
      <c r="C30" s="67" t="s">
        <v>43</v>
      </c>
      <c r="D30" s="62" t="s">
        <v>44</v>
      </c>
      <c r="E30" s="36" t="n">
        <v>0.53</v>
      </c>
      <c r="F30" s="36" t="n">
        <v>1.03</v>
      </c>
      <c r="G30" s="36" t="n">
        <v>1.1</v>
      </c>
      <c r="H30" s="36" t="n">
        <v>0.53</v>
      </c>
      <c r="I30" s="64"/>
      <c r="J30" s="64"/>
      <c r="K30" s="64"/>
      <c r="L30" s="64"/>
      <c r="M30" s="64"/>
      <c r="N30" s="64"/>
      <c r="O30" s="16"/>
      <c r="P30" s="17"/>
    </row>
    <row r="31" customFormat="false" ht="15.95" hidden="false" customHeight="true" outlineLevel="0" collapsed="false">
      <c r="A31" s="65"/>
      <c r="B31" s="66"/>
      <c r="C31" s="67" t="s">
        <v>45</v>
      </c>
      <c r="D31" s="62" t="s">
        <v>46</v>
      </c>
      <c r="E31" s="68" t="n">
        <v>9.8</v>
      </c>
      <c r="F31" s="68" t="n">
        <v>7.8</v>
      </c>
      <c r="G31" s="68" t="n">
        <v>9.5</v>
      </c>
      <c r="H31" s="68" t="n">
        <v>9.4</v>
      </c>
      <c r="I31" s="68"/>
      <c r="J31" s="68"/>
      <c r="K31" s="68"/>
      <c r="L31" s="68"/>
      <c r="M31" s="68"/>
      <c r="N31" s="68"/>
      <c r="O31" s="69"/>
      <c r="P31" s="17"/>
      <c r="T31" s="1" t="s">
        <v>47</v>
      </c>
    </row>
    <row r="32" customFormat="false" ht="15.95" hidden="false" customHeight="true" outlineLevel="0" collapsed="false">
      <c r="A32" s="28"/>
      <c r="B32" s="70"/>
      <c r="C32" s="71"/>
      <c r="D32" s="64" t="s">
        <v>48</v>
      </c>
      <c r="E32" s="72" t="n">
        <f aca="false">IF(E31&gt;0,IF(E31&gt;0,E47,E44)," ")</f>
        <v>8.4</v>
      </c>
      <c r="F32" s="72" t="n">
        <f aca="false">IF(F31&gt;0,IF(F31&gt;0,F47,F44)," ")</f>
        <v>7.4</v>
      </c>
      <c r="G32" s="72" t="n">
        <f aca="false">IF(G31&gt;0,IF(G31&gt;0,G47,G44)," ")</f>
        <v>8.75</v>
      </c>
      <c r="H32" s="72" t="n">
        <f aca="false">IF(H31&gt;0,IF(H31&gt;0,H47,H44)," ")</f>
        <v>8.2</v>
      </c>
      <c r="I32" s="72" t="str">
        <f aca="false">IF(I31&gt;0,IF(I31&gt;0,I47,I44)," ")</f>
        <v> </v>
      </c>
      <c r="J32" s="72" t="str">
        <f aca="false">IF(J31&gt;0,IF(J31&gt;0,J47,J44)," ")</f>
        <v> </v>
      </c>
      <c r="K32" s="72" t="str">
        <f aca="false">IF(K31&gt;0,IF(K31&gt;0,K47,K44)," ")</f>
        <v> </v>
      </c>
      <c r="L32" s="72"/>
      <c r="M32" s="72" t="str">
        <f aca="false">IF(M31&gt;0,IF(M31&gt;0,M47,M44)," ")</f>
        <v> </v>
      </c>
      <c r="N32" s="72"/>
      <c r="O32" s="73"/>
      <c r="P32" s="74"/>
      <c r="Q32" s="75"/>
      <c r="T32" s="1" t="s">
        <v>49</v>
      </c>
    </row>
    <row r="33" customFormat="false" ht="15.95" hidden="false" customHeight="true" outlineLevel="0" collapsed="false">
      <c r="A33" s="76"/>
      <c r="B33" s="47" t="s">
        <v>50</v>
      </c>
      <c r="C33" s="47"/>
      <c r="D33" s="47"/>
      <c r="E33" s="23" t="n">
        <v>0.63</v>
      </c>
      <c r="F33" s="23" t="n">
        <v>0.69</v>
      </c>
      <c r="G33" s="23" t="n">
        <v>0.61</v>
      </c>
      <c r="H33" s="23" t="n">
        <v>0.65</v>
      </c>
      <c r="I33" s="36"/>
      <c r="J33" s="36"/>
      <c r="K33" s="36"/>
      <c r="L33" s="36"/>
      <c r="M33" s="36"/>
      <c r="N33" s="36"/>
      <c r="O33" s="24"/>
      <c r="P33" s="25"/>
      <c r="T33" s="1" t="s">
        <v>51</v>
      </c>
    </row>
    <row r="34" customFormat="false" ht="15" hidden="false" customHeight="true" outlineLevel="0" collapsed="false">
      <c r="A34" s="76"/>
      <c r="B34" s="64" t="s">
        <v>52</v>
      </c>
      <c r="C34" s="64"/>
      <c r="D34" s="64"/>
      <c r="E34" s="37" t="n">
        <v>37.96</v>
      </c>
      <c r="F34" s="37" t="n">
        <v>38.59</v>
      </c>
      <c r="G34" s="37" t="n">
        <v>37.89</v>
      </c>
      <c r="H34" s="37" t="n">
        <v>39.23</v>
      </c>
      <c r="I34" s="37"/>
      <c r="J34" s="37"/>
      <c r="K34" s="37"/>
      <c r="L34" s="37"/>
      <c r="M34" s="37"/>
      <c r="N34" s="37"/>
      <c r="O34" s="38"/>
      <c r="P34" s="25"/>
      <c r="T34" s="1" t="s">
        <v>53</v>
      </c>
    </row>
    <row r="35" customFormat="false" ht="15" hidden="false" customHeight="true" outlineLevel="0" collapsed="false">
      <c r="A35" s="76"/>
      <c r="B35" s="64" t="s">
        <v>54</v>
      </c>
      <c r="C35" s="64"/>
      <c r="D35" s="64"/>
      <c r="E35" s="64" t="n">
        <v>1.397</v>
      </c>
      <c r="F35" s="63" t="n">
        <v>1.37</v>
      </c>
      <c r="G35" s="63" t="n">
        <v>1.377</v>
      </c>
      <c r="H35" s="63" t="n">
        <v>1.364</v>
      </c>
      <c r="I35" s="35"/>
      <c r="J35" s="35"/>
      <c r="K35" s="35"/>
      <c r="L35" s="35"/>
      <c r="M35" s="35"/>
      <c r="N35" s="35"/>
      <c r="O35" s="58"/>
      <c r="P35" s="77"/>
    </row>
    <row r="36" customFormat="false" ht="15" hidden="false" customHeight="true" outlineLevel="0" collapsed="false">
      <c r="A36" s="76"/>
      <c r="B36" s="64" t="s">
        <v>46</v>
      </c>
      <c r="C36" s="64"/>
      <c r="D36" s="64"/>
      <c r="E36" s="68" t="n">
        <v>6.2</v>
      </c>
      <c r="F36" s="78" t="n">
        <v>5.8</v>
      </c>
      <c r="G36" s="78" t="n">
        <v>6.5</v>
      </c>
      <c r="H36" s="78" t="n">
        <v>5.7</v>
      </c>
      <c r="I36" s="35"/>
      <c r="J36" s="78"/>
      <c r="K36" s="35"/>
      <c r="L36" s="78"/>
      <c r="M36" s="78"/>
      <c r="N36" s="35"/>
      <c r="O36" s="79"/>
      <c r="P36" s="80"/>
      <c r="T36" s="1" t="s">
        <v>55</v>
      </c>
    </row>
    <row r="37" customFormat="false" ht="15" hidden="false" customHeight="true" outlineLevel="0" collapsed="false">
      <c r="A37" s="76"/>
      <c r="B37" s="47" t="s">
        <v>48</v>
      </c>
      <c r="C37" s="47"/>
      <c r="D37" s="47"/>
      <c r="E37" s="72" t="n">
        <f aca="false">IF(E36&gt;0,IF(E36&gt;0,E49,E44)," ")</f>
        <v>6.2</v>
      </c>
      <c r="F37" s="72" t="n">
        <f aca="false">IF(F36&gt;0,IF(F36&gt;0,F49,F44)," ")</f>
        <v>5.8</v>
      </c>
      <c r="G37" s="72" t="n">
        <f aca="false">IF(G36&gt;0,IF(G36&gt;0,G49,G44)," ")</f>
        <v>6.5</v>
      </c>
      <c r="H37" s="72" t="n">
        <f aca="false">IF(H36&gt;0,IF(H36&gt;0,H49,H44)," ")</f>
        <v>5.7</v>
      </c>
      <c r="I37" s="72" t="str">
        <f aca="false">IF(I36&gt;0,IF(I36&gt;0,I49,I44)," ")</f>
        <v> </v>
      </c>
      <c r="J37" s="72" t="str">
        <f aca="false">IF(J36&gt;0,IF(J36&gt;0,J49,J44)," ")</f>
        <v> </v>
      </c>
      <c r="K37" s="72" t="str">
        <f aca="false">IF(K36&gt;0,IF(K36&gt;0,K49,K44)," ")</f>
        <v> </v>
      </c>
      <c r="L37" s="72" t="str">
        <f aca="false">IF(L36&gt;0,IF(L36&gt;0,L49,L44)," ")</f>
        <v> </v>
      </c>
      <c r="M37" s="72" t="str">
        <f aca="false">IF(M36&gt;0,IF(M36&gt;0,M49,M44)," ")</f>
        <v> </v>
      </c>
      <c r="N37" s="72" t="str">
        <f aca="false">IF(N36&gt;0,IF(N36&gt;0,N49,N44)," ")</f>
        <v> </v>
      </c>
      <c r="O37" s="73"/>
      <c r="P37" s="74"/>
      <c r="T37" s="1" t="s">
        <v>56</v>
      </c>
    </row>
    <row r="38" customFormat="false" ht="15" hidden="false" customHeight="true" outlineLevel="0" collapsed="false">
      <c r="A38" s="76"/>
      <c r="B38" s="81" t="s">
        <v>57</v>
      </c>
      <c r="C38" s="81"/>
      <c r="D38" s="81"/>
      <c r="E38" s="64"/>
      <c r="F38" s="82"/>
      <c r="G38" s="82"/>
      <c r="H38" s="82"/>
      <c r="I38" s="35"/>
      <c r="J38" s="82"/>
      <c r="K38" s="82"/>
      <c r="L38" s="82"/>
      <c r="M38" s="82"/>
      <c r="N38" s="63"/>
      <c r="O38" s="83"/>
      <c r="P38" s="77"/>
      <c r="T38" s="1" t="s">
        <v>58</v>
      </c>
    </row>
    <row r="39" customFormat="false" ht="15.95" hidden="false" customHeight="true" outlineLevel="0" collapsed="false">
      <c r="A39" s="84" t="s">
        <v>59</v>
      </c>
      <c r="B39" s="84"/>
      <c r="C39" s="84"/>
      <c r="D39" s="84"/>
      <c r="E39" s="85"/>
      <c r="F39" s="86"/>
      <c r="G39" s="86"/>
      <c r="H39" s="86"/>
      <c r="I39" s="86"/>
      <c r="J39" s="86"/>
      <c r="K39" s="86"/>
      <c r="L39" s="86"/>
      <c r="M39" s="86"/>
      <c r="N39" s="86" t="str">
        <f aca="false">IF(N28&gt;0,IF(N35&gt;0,(N35/N28*100),""),"")</f>
        <v/>
      </c>
      <c r="O39" s="87"/>
      <c r="P39" s="80"/>
      <c r="T39" s="1" t="s">
        <v>60</v>
      </c>
    </row>
    <row r="40" customFormat="false" ht="17.1" hidden="false" customHeight="true" outlineLevel="0" collapsed="false">
      <c r="A40" s="88" t="s">
        <v>61</v>
      </c>
      <c r="B40" s="89"/>
      <c r="C40" s="90"/>
      <c r="D40" s="91"/>
      <c r="E40" s="91"/>
      <c r="F40" s="92"/>
      <c r="G40" s="93"/>
      <c r="H40" s="94"/>
      <c r="I40" s="91"/>
      <c r="J40" s="91"/>
      <c r="K40" s="95"/>
      <c r="L40" s="96"/>
      <c r="M40" s="97" t="s">
        <v>62</v>
      </c>
      <c r="N40" s="95"/>
      <c r="O40" s="98"/>
      <c r="P40" s="99"/>
      <c r="T40" s="1" t="s">
        <v>63</v>
      </c>
    </row>
    <row r="41" customFormat="false" ht="16.5" hidden="false" customHeight="true" outlineLevel="0" collapsed="false">
      <c r="A41" s="100" t="s">
        <v>64</v>
      </c>
      <c r="B41" s="101"/>
      <c r="C41" s="102"/>
      <c r="D41" s="103"/>
      <c r="E41" s="102"/>
      <c r="F41" s="104"/>
      <c r="G41" s="105"/>
      <c r="H41" s="102"/>
      <c r="I41" s="103"/>
      <c r="J41" s="102"/>
      <c r="K41" s="106"/>
      <c r="L41" s="107"/>
      <c r="M41" s="107"/>
      <c r="N41" s="107"/>
      <c r="O41" s="108"/>
      <c r="P41" s="99"/>
    </row>
    <row r="42" customFormat="false" ht="15" hidden="false" customHeight="true" outlineLevel="0" collapsed="false">
      <c r="A42" s="109"/>
      <c r="B42" s="109"/>
      <c r="C42" s="109"/>
      <c r="D42" s="110" t="s">
        <v>65</v>
      </c>
      <c r="E42" s="110" t="n">
        <f aca="false">IF(AND(E18&lt;50,E19&lt;30,E20&lt;15,E25=0,OR(E23="IND",E23&lt;6),OR(E24&lt;6,E24="NP")),"A-1-a",IF(AND(E19&lt;50,E20&lt;25,E25=0,OR(E23&lt;6,E23="IND"),OR(E24&lt;6,E24="NP")),"A-1-b",IF(AND(E19&gt;=50,E20&lt;10,E23="IND",E24="NP",E25=0),"A-3",IF(AND(E25=0,OR(E23&lt;40,E23="IND"),OR(E24&lt;10,E24="NP")),"A-2-4",IF(AND(E25=0,OR(E23&gt;=40,E23="IND"),OR(E24&lt;10,E24="NP")),"A-2-5",IF(AND(E25&lt;4,OR(E23&lt;40,E23="IND"),OR(E24&gt;=10,E24="NP")),"A-2-6",IF(AND(E25&lt;4,E23&gt;=40,E24&gt;10),"A-2-7",0)))))))</f>
        <v>0</v>
      </c>
      <c r="F42" s="110" t="n">
        <f aca="false">IF(AND(F18&lt;50,F19&lt;30,F20&lt;15,F25=0,OR(F23="IND",F23&lt;6),OR(F24&lt;6,F24="NP")),"A-1-a",IF(AND(F19&lt;50,F20&lt;25,F25=0,OR(F23&lt;6,F23="IND"),OR(F24&lt;6,F24="NP")),"A-1-b",IF(AND(F19&gt;=50,F20&lt;10,F23="IND",F24="NP",F25=0),"A-3",IF(AND(F25=0,OR(F23&lt;40,F23="IND"),OR(F24&lt;10,F24="NP")),"A-2-4",IF(AND(F25=0,OR(F23&gt;=40,F23="IND"),OR(F24&lt;10,F24="NP")),"A-2-5",IF(AND(F25&lt;4,OR(F23&lt;40,F23="IND"),OR(F24&gt;=10,F24="NP")),"A-2-6",IF(AND(F25&lt;4,F23&gt;=40,F24&gt;10),"A-2-7",0)))))))</f>
        <v>0</v>
      </c>
      <c r="G42" s="110" t="n">
        <f aca="false">IF(AND(G18&lt;50,G19&lt;30,G20&lt;15,G25=0,OR(G23="IND",G23&lt;6),OR(G24&lt;6,G24="NP")),"A-1-a",IF(AND(G19&lt;50,G20&lt;25,G25=0,OR(G23&lt;6,G23="IND"),OR(G24&lt;6,G24="NP")),"A-1-b",IF(AND(G19&gt;=50,G20&lt;10,G23="IND",G24="NP",G25=0),"A-3",IF(AND(G25=0,OR(G23&lt;40,G23="IND"),OR(G24&lt;10,G24="NP")),"A-2-4",IF(AND(G25=0,OR(G23&gt;=40,G23="IND"),OR(G24&lt;10,G24="NP")),"A-2-5",IF(AND(G25&lt;4,OR(G23&lt;40,G23="IND"),OR(G24&gt;=10,G24="NP")),"A-2-6",IF(AND(G25&lt;4,G23&gt;=40,G24&gt;10),"A-2-7",0)))))))</f>
        <v>0</v>
      </c>
      <c r="H42" s="110" t="n">
        <f aca="false">IF(AND(H18&lt;50,H19&lt;30,H20&lt;15,H25=0,OR(H23="IND",H23&lt;6),OR(H24&lt;6,H24="NP")),"A-1-a",IF(AND(H19&lt;50,H20&lt;25,H25=0,OR(H23&lt;6,H23="IND"),OR(H24&lt;6,H24="NP")),"A-1-b",IF(AND(H19&gt;=50,H20&lt;10,H23="IND",H24="NP",H25=0),"A-3",IF(AND(H25=0,OR(H23&lt;40,H23="IND"),OR(H24&lt;10,H24="NP")),"A-2-4",IF(AND(H25=0,OR(H23&gt;=40,H23="IND"),OR(H24&lt;10,H24="NP")),"A-2-5",IF(AND(H25&lt;4,OR(H23&lt;40,H23="IND"),OR(H24&gt;=10,H24="NP")),"A-2-6",IF(AND(H25&lt;4,H23&gt;=40,H24&gt;10),"A-2-7",0)))))))</f>
        <v>0</v>
      </c>
      <c r="I42" s="110" t="str">
        <f aca="false">IF(AND(I18&lt;50,I19&lt;30,I20&lt;15,I25=0,OR(I23="IND",I23&lt;6),OR(I24&lt;6,I24="NP")),"A-1-a",IF(AND(I19&lt;50,I20&lt;25,I25=0,OR(I23&lt;6,I23="IND"),OR(I24&lt;6,I24="NP")),"A-1-b",IF(AND(I19&gt;=50,I20&lt;10,I23="IND",I24="NP",I25=0),"A-3",IF(AND(I25=0,OR(I23&lt;40,I23="IND"),OR(I24&lt;10,I24="NP")),"A-2-4",IF(AND(I25=0,OR(I23&gt;=40,I23="IND"),OR(I24&lt;10,I24="NP")),"A-2-5",IF(AND(I25&lt;4,OR(I23&lt;40,I23="IND"),OR(I24&gt;=10,I24="NP")),"A-2-6",IF(AND(I25&lt;4,I23&gt;=40,I24&gt;10),"A-2-7",0)))))))</f>
        <v>A-1-a</v>
      </c>
      <c r="J42" s="110" t="str">
        <f aca="false">IF(AND(J18&lt;50,J19&lt;30,J20&lt;15,J25=0,OR(J23="IND",J23&lt;6),OR(J24&lt;6,J24="NP")),"A-1-a",IF(AND(J19&lt;50,J20&lt;25,J25=0,OR(J23&lt;6,J23="IND"),OR(J24&lt;6,J24="NP")),"A-1-b",IF(AND(J19&gt;=50,J20&lt;10,J23="IND",J24="NP",J25=0),"A-3",IF(AND(J25=0,OR(J23&lt;40,J23="IND"),OR(J24&lt;10,J24="NP")),"A-2-4",IF(AND(J25=0,OR(J23&gt;=40,J23="IND"),OR(J24&lt;10,J24="NP")),"A-2-5",IF(AND(J25&lt;4,OR(J23&lt;40,J23="IND"),OR(J24&gt;=10,J24="NP")),"A-2-6",IF(AND(J25&lt;4,J23&gt;=40,J24&gt;10),"A-2-7",0)))))))</f>
        <v>A-1-a</v>
      </c>
      <c r="K42" s="110" t="str">
        <f aca="false">IF(AND(K18&lt;50,K19&lt;30,K20&lt;15,K25=0,OR(K23="IND",K23&lt;6),OR(K24&lt;6,K24="NP")),"A-1-a",IF(AND(K19&lt;50,K20&lt;25,K25=0,OR(K23&lt;6,K23="IND"),OR(K24&lt;6,K24="NP")),"A-1-b",IF(AND(K19&gt;=50,K20&lt;10,K23="IND",K24="NP",K25=0),"A-3",IF(AND(K25=0,OR(K23&lt;40,K23="IND"),OR(K24&lt;10,K24="NP")),"A-2-4",IF(AND(K25=0,OR(K23&gt;=40,K23="IND"),OR(K24&lt;10,K24="NP")),"A-2-5",IF(AND(K25&lt;4,OR(K23&lt;40,K23="IND"),OR(K24&gt;=10,K24="NP")),"A-2-6",IF(AND(K25&lt;4,K23&gt;=40,K24&gt;10),"A-2-7",0)))))))</f>
        <v>A-1-a</v>
      </c>
      <c r="L42" s="110" t="str">
        <f aca="false">IF(AND(L18&lt;50,L19&lt;30,L20&lt;15,L25=0,OR(L23="IND",L23&lt;6),OR(L24&lt;6,L24="NP")),"A-1-a",IF(AND(L19&lt;50,L20&lt;25,L25=0,OR(L23&lt;6,L23="IND"),OR(L24&lt;6,L24="NP")),"A-1-b",IF(AND(L19&gt;=50,L20&lt;10,L23="IND",L24="NP",L25=0),"A-3",IF(AND(L25=0,OR(L23&lt;40,L23="IND"),OR(L24&lt;10,L24="NP")),"A-2-4",IF(AND(L25=0,OR(L23&gt;=40,L23="IND"),OR(L24&lt;10,L24="NP")),"A-2-5",IF(AND(L25&lt;4,OR(L23&lt;40,L23="IND"),OR(L24&gt;=10,L24="NP")),"A-2-6",IF(AND(L25&lt;4,L23&gt;=40,L24&gt;10),"A-2-7",0)))))))</f>
        <v>A-1-a</v>
      </c>
      <c r="M42" s="110" t="str">
        <f aca="false">IF(AND(M18&lt;50,M19&lt;30,M20&lt;15,M25=0,OR(M23="IND",M23&lt;6),OR(M24&lt;6,M24="NP")),"A-1-a",IF(AND(M19&lt;50,M20&lt;25,M25=0,OR(M23&lt;6,M23="IND"),OR(M24&lt;6,M24="NP")),"A-1-b",IF(AND(M19&gt;=50,M20&lt;10,M23="IND",M24="NP",M25=0),"A-3",IF(AND(M25=0,OR(M23&lt;40,M23="IND"),OR(M24&lt;10,M24="NP")),"A-2-4",IF(AND(M25=0,OR(M23&gt;=40,M23="IND"),OR(M24&lt;10,M24="NP")),"A-2-5",IF(AND(M25&lt;4,OR(M23&lt;40,M23="IND"),OR(M24&gt;=10,M24="NP")),"A-2-6",IF(AND(M25&lt;4,M23&gt;=40,M24&gt;10),"A-2-7",0)))))))</f>
        <v>A-1-a</v>
      </c>
      <c r="N42" s="110" t="str">
        <f aca="false">IF(AND(N18&lt;50,N19&lt;30,N20&lt;15,N25=0,OR(N23="IND",N23&lt;6),OR(N24&lt;6,N24="NP")),"A-1-a",IF(AND(N19&lt;50,N20&lt;25,N25=0,OR(N23&lt;6,N23="IND"),OR(N24&lt;6,N24="NP")),"A-1-b",IF(AND(N19&gt;=50,N20&lt;10,N23="IND",N24="NP",N25=0),"A-3",IF(AND(N25=0,OR(N23&lt;40,N23="IND"),OR(N24&lt;10,N24="NP")),"A-2-4",IF(AND(N25=0,OR(N23&gt;=40,N23="IND"),OR(N24&lt;10,N24="NP")),"A-2-5",IF(AND(N25&lt;4,OR(N23&lt;40,N23="IND"),OR(N24&gt;=10,N24="NP")),"A-2-6",IF(AND(N25&lt;4,N23&gt;=40,N24&gt;10),"A-2-7",0)))))))</f>
        <v>A-1-a</v>
      </c>
      <c r="O42" s="110" t="str">
        <f aca="false">IF(AND(O18&lt;50,O19&lt;30,O20&lt;15,O25=0,OR(O23="IND",O23&lt;6),OR(O24&lt;6,O24="NP")),"A-1-a",IF(AND(O19&lt;50,O20&lt;25,O25=0,OR(O23&lt;6,O23="IND"),OR(O24&lt;6,O24="NP")),"A-1-b",IF(AND(O19&gt;=50,O20&lt;10,O23="IND",O24="NP",O25=0),"A-3",IF(AND(O25=0,OR(O23&lt;40,O23="IND"),OR(O24&lt;10,O24="NP")),"A-2-4",IF(AND(O25=0,OR(O23&gt;=40,O23="IND"),OR(O24&lt;10,O24="NP")),"A-2-5",IF(AND(O25&lt;4,OR(O23&lt;40,O23="IND"),OR(O24&gt;=10,O24="NP")),"A-2-6",IF(AND(O25&lt;4,O23&gt;=40,O24&gt;10),"A-2-7",0)))))))</f>
        <v>A-1-a</v>
      </c>
      <c r="P42" s="110"/>
    </row>
    <row r="43" customFormat="false" ht="15" hidden="false" customHeight="true" outlineLevel="0" collapsed="false">
      <c r="A43" s="111"/>
      <c r="B43" s="111"/>
      <c r="C43" s="109"/>
      <c r="D43" s="110" t="s">
        <v>66</v>
      </c>
      <c r="E43" s="110" t="str">
        <f aca="false">IF(AND(E25&lt;=8,OR(E23&lt;40,E23="IND"),OR(E24&lt;10,E24="NP")),"A-4",IF(AND(E25&lt;=12,OR(E23&gt;=40,E23="IND"),OR(E24&lt;10,E24="NP")),"A-5",IF(AND(E25&lt;=16,OR(E23&lt;40,E23="IND"),OR(E24&gt;=10,E24="NP")),"A-6",IF((E23-30)&lt;E24,"A-7-6","A-7-5"))))</f>
        <v>A-6</v>
      </c>
      <c r="F43" s="110" t="str">
        <f aca="false">IF(AND(F25&lt;=8,OR(F23&lt;40,F23="IND"),OR(F24&lt;10,F24="NP")),"A-4",IF(AND(F25&lt;=12,OR(F23&gt;=40,F23="IND"),OR(F24&lt;10,F24="NP")),"A-5",IF(AND(F25&lt;=16,OR(F23&lt;40,F23="IND"),OR(F24&gt;=10,F24="NP")),"A-6",IF((F23-30)&lt;F24,"A-7-6","A-7-5"))))</f>
        <v>A-7-6</v>
      </c>
      <c r="G43" s="110" t="str">
        <f aca="false">IF(AND(G25&lt;=8,OR(G23&lt;40,G23="IND"),OR(G24&lt;10,G24="NP")),"A-4",IF(AND(G25&lt;=12,OR(G23&gt;=40,G23="IND"),OR(G24&lt;10,G24="NP")),"A-5",IF(AND(G25&lt;=16,OR(G23&lt;40,G23="IND"),OR(G24&gt;=10,G24="NP")),"A-6",IF((G23-30)&lt;G24,"A-7-6","A-7-5"))))</f>
        <v>A-7-6</v>
      </c>
      <c r="H43" s="110" t="str">
        <f aca="false">IF(AND(H25&lt;=8,OR(H23&lt;40,H23="IND"),OR(H24&lt;10,H24="NP")),"A-4",IF(AND(H25&lt;=12,OR(H23&gt;=40,H23="IND"),OR(H24&lt;10,H24="NP")),"A-5",IF(AND(H25&lt;=16,OR(H23&lt;40,H23="IND"),OR(H24&gt;=10,H24="NP")),"A-6",IF((H23-30)&lt;H24,"A-7-6","A-7-5"))))</f>
        <v>A-7-5</v>
      </c>
      <c r="I43" s="110" t="str">
        <f aca="false">IF(AND(I25&lt;=8,OR(I23&lt;40,I23="IND"),OR(I24&lt;10,I24="NP")),"A-4",IF(AND(I25&lt;=12,OR(I23&gt;=40,I23="IND"),OR(I24&lt;10,I24="NP")),"A-5",IF(AND(I25&lt;=16,OR(I23&lt;40,I23="IND"),OR(I24&gt;=10,I24="NP")),"A-6",IF((I23-30)&lt;I24,"A-7-6","A-7-5"))))</f>
        <v>A-4</v>
      </c>
      <c r="J43" s="110" t="str">
        <f aca="false">IF(AND(J25&lt;=8,OR(J23&lt;40,J23="IND"),OR(J24&lt;10,J24="NP")),"A-4",IF(AND(J25&lt;=12,OR(J23&gt;=40,J23="IND"),OR(J24&lt;10,J24="NP")),"A-5",IF(AND(J25&lt;=16,OR(J23&lt;40,J23="IND"),OR(J24&gt;=10,J24="NP")),"A-6",IF((J23-30)&lt;J24,"A-7-6","A-7-5"))))</f>
        <v>A-4</v>
      </c>
      <c r="K43" s="110" t="str">
        <f aca="false">IF(AND(K25&lt;=8,OR(K23&lt;40,K23="IND"),OR(K24&lt;10,K24="NP")),"A-4",IF(AND(K25&lt;=12,OR(K23&gt;=40,K23="IND"),OR(K24&lt;10,K24="NP")),"A-5",IF(AND(K25&lt;=16,OR(K23&lt;40,K23="IND"),OR(K24&gt;=10,K24="NP")),"A-6",IF((K23-30)&lt;K24,"A-7-6","A-7-5"))))</f>
        <v>A-4</v>
      </c>
      <c r="L43" s="110" t="str">
        <f aca="false">IF(AND(L25&lt;=8,OR(L23&lt;40,L23="IND"),OR(L24&lt;10,L24="NP")),"A-4",IF(AND(L25&lt;=12,OR(L23&gt;=40,L23="IND"),OR(L24&lt;10,L24="NP")),"A-5",IF(AND(L25&lt;=16,OR(L23&lt;40,L23="IND"),OR(L24&gt;=10,L24="NP")),"A-6",IF((L23-30)&lt;L24,"A-7-6","A-7-5"))))</f>
        <v>A-4</v>
      </c>
      <c r="M43" s="110" t="str">
        <f aca="false">IF(AND(M25&lt;=8,OR(M23&lt;40,M23="IND"),OR(M24&lt;10,M24="NP")),"A-4",IF(AND(M25&lt;=12,OR(M23&gt;=40,M23="IND"),OR(M24&lt;10,M24="NP")),"A-5",IF(AND(M25&lt;=16,OR(M23&lt;40,M23="IND"),OR(M24&gt;=10,M24="NP")),"A-6",IF((M23-30)&lt;M24,"A-7-6","A-7-5"))))</f>
        <v>A-4</v>
      </c>
      <c r="N43" s="110" t="str">
        <f aca="false">IF(AND(N25&lt;=8,OR(N23&lt;40,N23="IND"),OR(N24&lt;10,N24="NP")),"A-4",IF(AND(N25&lt;=12,OR(N23&gt;=40,N23="IND"),OR(N24&lt;10,N24="NP")),"A-5",IF(AND(N25&lt;=16,OR(N23&lt;40,N23="IND"),OR(N24&gt;=10,N24="NP")),"A-6",IF((N23-30)&lt;N24,"A-7-6","A-7-5"))))</f>
        <v>A-4</v>
      </c>
      <c r="O43" s="110" t="str">
        <f aca="false">IF(AND(O25&lt;=8,OR(O23&lt;40,O23="IND"),OR(O24&lt;10,O24="NP")),"A-4",IF(AND(O25&lt;=12,OR(O23&gt;=40,O23="IND"),OR(O24&lt;10,O24="NP")),"A-5",IF(AND(O25&lt;=16,OR(O23&lt;40,O23="IND"),OR(O24&gt;=10,O24="NP")),"A-6",IF((O23-30)&lt;O24,"A-7-6","A-7-5"))))</f>
        <v>A-4</v>
      </c>
      <c r="P43" s="110"/>
      <c r="T43" s="1" t="s">
        <v>47</v>
      </c>
    </row>
    <row r="44" customFormat="false" ht="15" hidden="false" customHeight="true" outlineLevel="0" collapsed="false">
      <c r="A44" s="109"/>
      <c r="B44" s="109"/>
      <c r="C44" s="109"/>
      <c r="D44" s="112" t="s">
        <v>67</v>
      </c>
      <c r="E44" s="110" t="n">
        <f aca="false">IF(E25=0,20,IF(E25=1,18,IF(E25=2,15,IF(E25=3,13,IF(E25=4,12,IF(E25=5,10,IF(E25=6,9,IF(E25=7,8,E45))))))))</f>
        <v>7</v>
      </c>
      <c r="F44" s="110" t="n">
        <f aca="false">IF(F25=0,20,IF(F25=1,18,IF(F25=2,15,IF(F25=3,13,IF(F25=4,12,IF(F25=5,10,IF(F25=6,9,IF(F25=7,8,F45))))))))</f>
        <v>7</v>
      </c>
      <c r="G44" s="110" t="n">
        <f aca="false">IF(G25=0,20,IF(G25=1,18,IF(G25=2,15,IF(G25=3,13,IF(G25=4,12,IF(G25=5,10,IF(G25=6,9,IF(G25=7,8,G45))))))))</f>
        <v>8</v>
      </c>
      <c r="H44" s="110" t="n">
        <f aca="false">IF(H25=0,20,IF(H25=1,18,IF(H25=2,15,IF(H25=3,13,IF(H25=4,12,IF(H25=5,10,IF(H25=6,9,IF(H25=7,8,H45))))))))</f>
        <v>7</v>
      </c>
      <c r="I44" s="110" t="n">
        <f aca="false">IF(I25=0,20,IF(I25=1,18,IF(I25=2,15,IF(I25=3,13,IF(I25=4,12,IF(I25=5,10,IF(I25=6,9,IF(I25=7,8,I45))))))))</f>
        <v>20</v>
      </c>
      <c r="J44" s="110" t="n">
        <f aca="false">IF(J25=0,20,IF(J25=1,18,IF(J25=2,15,IF(J25=3,13,IF(J25=4,12,IF(J25=5,10,IF(J25=6,9,IF(J25=7,8,J45))))))))</f>
        <v>20</v>
      </c>
      <c r="K44" s="110" t="n">
        <f aca="false">IF(K25=0,20,IF(K25=1,18,IF(K25=2,15,IF(K25=3,13,IF(K25=4,12,IF(K25=5,10,IF(K25=6,9,IF(K25=7,8,K45))))))))</f>
        <v>20</v>
      </c>
      <c r="L44" s="110" t="n">
        <f aca="false">IF(L25=0,20,IF(L25=1,18,IF(L25=2,15,IF(L25=3,13,IF(L25=4,12,IF(L25=5,10,IF(L25=6,9,IF(L25=7,8,L45))))))))</f>
        <v>20</v>
      </c>
      <c r="M44" s="110" t="n">
        <f aca="false">IF(M25=0,20,IF(M25=1,18,IF(M25=2,15,IF(M25=3,13,IF(M25=4,12,IF(M25=5,10,IF(M25=6,9,IF(M25=7,8,M45))))))))</f>
        <v>20</v>
      </c>
      <c r="N44" s="110" t="n">
        <f aca="false">IF(N25=0,20,IF(N25=1,18,IF(N25=2,15,IF(N25=3,13,IF(N25=4,12,IF(N25=5,10,IF(N25=6,9,IF(N25=7,8,N45))))))))</f>
        <v>20</v>
      </c>
      <c r="O44" s="110" t="n">
        <f aca="false">IF(O25=0,20,IF(O25=1,18,IF(O25=2,15,IF(O25=3,13,IF(O25=4,12,IF(O25=5,10,IF(O25=6,9,IF(O25=7,8,O45))))))))</f>
        <v>20</v>
      </c>
      <c r="P44" s="110"/>
      <c r="T44" s="1" t="s">
        <v>68</v>
      </c>
    </row>
    <row r="45" customFormat="false" ht="15" hidden="false" customHeight="true" outlineLevel="0" collapsed="false">
      <c r="A45" s="109"/>
      <c r="B45" s="109"/>
      <c r="C45" s="109"/>
      <c r="D45" s="112" t="s">
        <v>67</v>
      </c>
      <c r="E45" s="110" t="n">
        <f aca="false">IF(E25=8,7,IF(AND(E25&gt;=9,E25&lt;=10),6,IF(AND(E25&gt;=10.1,E25&lt;=12),5,IF(AND(E25&gt;=12.1,E25&lt;=14),4,IF(AND(E25&gt;=14.1,E25&lt;=17),3,IF(AND(E25&gt;=17.1,E25&lt;=20),2,0))))))</f>
        <v>7</v>
      </c>
      <c r="F45" s="110" t="n">
        <f aca="false">IF(F25=8,7,IF(AND(F25&gt;=9,F25&lt;=10),6,IF(AND(F25&gt;=10.1,F25&lt;=12),5,IF(AND(F25&gt;=12.1,F25&lt;=14),4,IF(AND(F25&gt;=14.1,F25&lt;=17),3,IF(AND(F25&gt;=17.1,F25&lt;=20),2,0))))))</f>
        <v>7</v>
      </c>
      <c r="G45" s="110" t="n">
        <f aca="false">IF(G25=8,7,IF(AND(G25&gt;=9,G25&lt;=10),6,IF(AND(G25&gt;=10.1,G25&lt;=12),5,IF(AND(G25&gt;=12.1,G25&lt;=14),4,IF(AND(G25&gt;=14.1,G25&lt;=17),3,IF(AND(G25&gt;=17.1,G25&lt;=20),2,0))))))</f>
        <v>0</v>
      </c>
      <c r="H45" s="110" t="n">
        <f aca="false">IF(H25=8,7,IF(AND(H25&gt;=9,H25&lt;=10),6,IF(AND(H25&gt;=10.1,H25&lt;=12),5,IF(AND(H25&gt;=12.1,H25&lt;=14),4,IF(AND(H25&gt;=14.1,H25&lt;=17),3,IF(AND(H25&gt;=17.1,H25&lt;=20),2,0))))))</f>
        <v>7</v>
      </c>
      <c r="I45" s="110" t="n">
        <f aca="false">IF(I25=8,7,IF(AND(I25&gt;=9,I25&lt;=10),6,IF(AND(I25&gt;=10.1,I25&lt;=12),5,IF(AND(I25&gt;=12.1,I25&lt;=14),4,IF(AND(I25&gt;=14.1,I25&lt;=17),3,IF(AND(I25&gt;=17.1,I25&lt;=20),2,0))))))</f>
        <v>0</v>
      </c>
      <c r="J45" s="110" t="n">
        <f aca="false">IF(J25=8,7,IF(AND(J25&gt;=9,J25&lt;=10),6,IF(AND(J25&gt;=10.1,J25&lt;=12),5,IF(AND(J25&gt;=12.1,J25&lt;=14),4,IF(AND(J25&gt;=14.1,J25&lt;=17),3,IF(AND(J25&gt;=17.1,J25&lt;=20),2,0))))))</f>
        <v>0</v>
      </c>
      <c r="K45" s="110" t="n">
        <f aca="false">IF(K25=8,7,IF(AND(K25&gt;=9,K25&lt;=10),6,IF(AND(K25&gt;=10.1,K25&lt;=12),5,IF(AND(K25&gt;=12.1,K25&lt;=14),4,IF(AND(K25&gt;=14.1,K25&lt;=17),3,IF(AND(K25&gt;=17.1,K25&lt;=20),2,0))))))</f>
        <v>0</v>
      </c>
      <c r="L45" s="110" t="n">
        <f aca="false">IF(L25=8,7,IF(AND(L25&gt;=9,L25&lt;=10),6,IF(AND(L25&gt;=10.1,L25&lt;=12),5,IF(AND(L25&gt;=12.1,L25&lt;=14),4,IF(AND(L25&gt;=14.1,L25&lt;=17),3,IF(AND(L25&gt;=17.1,L25&lt;=20),2,0))))))</f>
        <v>0</v>
      </c>
      <c r="M45" s="110" t="n">
        <f aca="false">IF(M25=8,7,IF(AND(M25&gt;=9,M25&lt;=10),6,IF(AND(M25&gt;=10.1,M25&lt;=12),5,IF(AND(M25&gt;=12.1,M25&lt;=14),4,IF(AND(M25&gt;=14.1,M25&lt;=17),3,IF(AND(M25&gt;=17.1,M25&lt;=20),2,0))))))</f>
        <v>0</v>
      </c>
      <c r="N45" s="110" t="n">
        <f aca="false">IF(N25=8,7,IF(AND(N25&gt;=9,N25&lt;=10),6,IF(AND(N25&gt;=10.1,N25&lt;=12),5,IF(AND(N25&gt;=12.1,N25&lt;=14),4,IF(AND(N25&gt;=14.1,N25&lt;=17),3,IF(AND(N25&gt;=17.1,N25&lt;=20),2,0))))))</f>
        <v>0</v>
      </c>
      <c r="O45" s="110" t="n">
        <f aca="false">IF(O25=8,7,IF(AND(O25&gt;=9,O25&lt;=10),6,IF(AND(O25&gt;=10.1,O25&lt;=12),5,IF(AND(O25&gt;=12.1,O25&lt;=14),4,IF(AND(O25&gt;=14.1,O25&lt;=17),3,IF(AND(O25&gt;=17.1,O25&lt;=20),2,0))))))</f>
        <v>0</v>
      </c>
      <c r="P45" s="110"/>
      <c r="T45" s="1" t="s">
        <v>69</v>
      </c>
    </row>
    <row r="46" customFormat="false" ht="15" hidden="false" customHeight="true" outlineLevel="0" collapsed="false">
      <c r="D46" s="113" t="s">
        <v>70</v>
      </c>
      <c r="E46" s="114" t="n">
        <f aca="false">(E31+E44)/2</f>
        <v>8.4</v>
      </c>
      <c r="F46" s="114" t="n">
        <f aca="false">(F31+F44)/2</f>
        <v>7.4</v>
      </c>
      <c r="G46" s="114" t="n">
        <f aca="false">(G31+G44)/2</f>
        <v>8.75</v>
      </c>
      <c r="H46" s="114" t="n">
        <f aca="false">(H31+H44)/2</f>
        <v>8.2</v>
      </c>
      <c r="I46" s="114" t="n">
        <f aca="false">(I31+I44)/2</f>
        <v>10</v>
      </c>
      <c r="J46" s="114" t="n">
        <f aca="false">(J31+J44)/2</f>
        <v>10</v>
      </c>
      <c r="K46" s="114" t="n">
        <f aca="false">(K31+K44)/2</f>
        <v>10</v>
      </c>
      <c r="L46" s="114" t="n">
        <f aca="false">(L31+L44)/2</f>
        <v>10</v>
      </c>
      <c r="M46" s="114" t="n">
        <f aca="false">(M31+M44)/2</f>
        <v>10</v>
      </c>
      <c r="N46" s="114" t="n">
        <f aca="false">(N31+N44)/2</f>
        <v>10</v>
      </c>
      <c r="O46" s="114" t="n">
        <f aca="false">(O31+O44)/2</f>
        <v>10</v>
      </c>
      <c r="P46" s="114"/>
      <c r="T46" s="1" t="s">
        <v>71</v>
      </c>
    </row>
    <row r="47" customFormat="false" ht="15" hidden="false" customHeight="true" outlineLevel="0" collapsed="false">
      <c r="D47" s="113" t="s">
        <v>72</v>
      </c>
      <c r="E47" s="114" t="n">
        <f aca="false">IF(E46&lt;E31,E46,E31)</f>
        <v>8.4</v>
      </c>
      <c r="F47" s="114" t="n">
        <f aca="false">IF(F46&lt;F31,F46,F31)</f>
        <v>7.4</v>
      </c>
      <c r="G47" s="114" t="n">
        <f aca="false">IF(G46&lt;G31,G46,G31)</f>
        <v>8.75</v>
      </c>
      <c r="H47" s="114" t="n">
        <f aca="false">IF(H46&lt;H31,H46,H31)</f>
        <v>8.2</v>
      </c>
      <c r="I47" s="114" t="n">
        <f aca="false">IF(I46&lt;I31,I46,I31)</f>
        <v>0</v>
      </c>
      <c r="J47" s="114" t="n">
        <f aca="false">IF(J46&lt;J31,J46,J31)</f>
        <v>0</v>
      </c>
      <c r="K47" s="114" t="n">
        <f aca="false">IF(K46&lt;K31,K46,K31)</f>
        <v>0</v>
      </c>
      <c r="L47" s="114" t="n">
        <f aca="false">IF(L46&lt;L31,L46,L31)</f>
        <v>0</v>
      </c>
      <c r="M47" s="114" t="n">
        <f aca="false">IF(M46&lt;M31,M46,M31)</f>
        <v>0</v>
      </c>
      <c r="N47" s="114" t="n">
        <f aca="false">IF(N46&lt;N31,N46,N31)</f>
        <v>0</v>
      </c>
      <c r="O47" s="114" t="n">
        <f aca="false">IF(O46&lt;O31,O46,O31)</f>
        <v>0</v>
      </c>
      <c r="P47" s="114"/>
    </row>
    <row r="48" customFormat="false" ht="15" hidden="false" customHeight="true" outlineLevel="0" collapsed="false">
      <c r="D48" s="113" t="s">
        <v>73</v>
      </c>
      <c r="E48" s="114" t="n">
        <f aca="false">(E36+E44)/2</f>
        <v>6.6</v>
      </c>
      <c r="F48" s="114" t="n">
        <f aca="false">(F36+F44)/2</f>
        <v>6.4</v>
      </c>
      <c r="G48" s="114" t="n">
        <f aca="false">(G36+G44)/2</f>
        <v>7.25</v>
      </c>
      <c r="H48" s="114" t="n">
        <f aca="false">(H36+H44)/2</f>
        <v>6.35</v>
      </c>
      <c r="I48" s="114" t="n">
        <f aca="false">(I36+I44)/2</f>
        <v>10</v>
      </c>
      <c r="J48" s="114" t="n">
        <f aca="false">(J36+J44)/2</f>
        <v>10</v>
      </c>
      <c r="K48" s="114" t="n">
        <f aca="false">(K36+K44)/2</f>
        <v>10</v>
      </c>
      <c r="L48" s="114" t="n">
        <f aca="false">(L36+L44)/2</f>
        <v>10</v>
      </c>
      <c r="M48" s="114" t="n">
        <f aca="false">(M36+M44)/2</f>
        <v>10</v>
      </c>
      <c r="N48" s="114" t="n">
        <f aca="false">(N36+N44)/2</f>
        <v>10</v>
      </c>
      <c r="O48" s="114" t="n">
        <f aca="false">(O36+O44)/2</f>
        <v>10</v>
      </c>
      <c r="P48" s="114"/>
      <c r="T48" s="1" t="s">
        <v>55</v>
      </c>
    </row>
    <row r="49" customFormat="false" ht="15" hidden="false" customHeight="true" outlineLevel="0" collapsed="false">
      <c r="D49" s="113" t="s">
        <v>72</v>
      </c>
      <c r="E49" s="114" t="n">
        <f aca="false">IF(E48&lt;E36,E48,E36)</f>
        <v>6.2</v>
      </c>
      <c r="F49" s="114" t="n">
        <f aca="false">IF(F48&lt;F36,F48,F36)</f>
        <v>5.8</v>
      </c>
      <c r="G49" s="114" t="n">
        <f aca="false">IF(G48&lt;G36,G48,G36)</f>
        <v>6.5</v>
      </c>
      <c r="H49" s="114" t="n">
        <f aca="false">IF(H48&lt;H36,H48,H36)</f>
        <v>5.7</v>
      </c>
      <c r="I49" s="114" t="n">
        <f aca="false">IF(I48&lt;I36,I48,I36)</f>
        <v>0</v>
      </c>
      <c r="J49" s="114" t="n">
        <f aca="false">IF(J48&lt;J36,J48,J36)</f>
        <v>0</v>
      </c>
      <c r="K49" s="114" t="n">
        <f aca="false">IF(K48&lt;K36,K48,K36)</f>
        <v>0</v>
      </c>
      <c r="L49" s="114" t="n">
        <f aca="false">IF(L48&lt;L36,L48,L36)</f>
        <v>0</v>
      </c>
      <c r="M49" s="114" t="n">
        <f aca="false">IF(M48&lt;M36,M48,M36)</f>
        <v>0</v>
      </c>
      <c r="N49" s="114" t="n">
        <f aca="false">IF(N48&lt;N36,N48,N36)</f>
        <v>0</v>
      </c>
      <c r="O49" s="114" t="n">
        <f aca="false">IF(O48&lt;O36,O48,O36)</f>
        <v>0</v>
      </c>
      <c r="P49" s="114"/>
      <c r="T49" s="1" t="s">
        <v>74</v>
      </c>
    </row>
    <row r="50" customFormat="false" ht="15" hidden="false" customHeight="true" outlineLevel="0" collapsed="false"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T50" s="1" t="s">
        <v>75</v>
      </c>
    </row>
    <row r="51" customFormat="false" ht="15" hidden="false" customHeight="true" outlineLevel="0" collapsed="false"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T51" s="1" t="s">
        <v>76</v>
      </c>
    </row>
    <row r="52" customFormat="false" ht="15" hidden="false" customHeight="true" outlineLevel="0" collapsed="false"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</row>
    <row r="53" customFormat="false" ht="15" hidden="false" customHeight="true" outlineLevel="0" collapsed="false"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</row>
    <row r="54" customFormat="false" ht="15" hidden="false" customHeight="true" outlineLevel="0" collapsed="false"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</row>
    <row r="55" customFormat="false" ht="15" hidden="false" customHeight="true" outlineLevel="0" collapsed="false"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</row>
    <row r="56" customFormat="false" ht="15" hidden="false" customHeight="true" outlineLevel="0" collapsed="false"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77" customFormat="false" ht="15.95" hidden="false" customHeight="true" outlineLevel="0" collapsed="false">
      <c r="A77" s="115"/>
      <c r="B77" s="115"/>
    </row>
  </sheetData>
  <mergeCells count="17">
    <mergeCell ref="A1:D3"/>
    <mergeCell ref="E1:O3"/>
    <mergeCell ref="B21:D21"/>
    <mergeCell ref="B22:D22"/>
    <mergeCell ref="B23:D23"/>
    <mergeCell ref="B24:D24"/>
    <mergeCell ref="B25:D25"/>
    <mergeCell ref="A26:D26"/>
    <mergeCell ref="A27:D27"/>
    <mergeCell ref="A33:A38"/>
    <mergeCell ref="B33:D33"/>
    <mergeCell ref="B34:D34"/>
    <mergeCell ref="B35:D35"/>
    <mergeCell ref="B36:D36"/>
    <mergeCell ref="B37:D37"/>
    <mergeCell ref="B38:D38"/>
    <mergeCell ref="A39:D39"/>
  </mergeCells>
  <printOptions headings="false" gridLines="false" gridLinesSet="true" horizontalCentered="true" verticalCentered="true"/>
  <pageMargins left="0.39375" right="0.39375" top="0.984027777777778" bottom="0.39375" header="0.0784722222222222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8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7:45:51Z</dcterms:created>
  <dc:creator>GILMARA</dc:creator>
  <dc:description/>
  <dc:language>en-US</dc:language>
  <cp:lastModifiedBy>luis carlos</cp:lastModifiedBy>
  <cp:lastPrinted>2014-07-21T18:13:41Z</cp:lastPrinted>
  <dcterms:modified xsi:type="dcterms:W3CDTF">2015-01-18T13:04:09Z</dcterms:modified>
  <cp:revision>0</cp:revision>
  <dc:subject/>
  <dc:title/>
</cp:coreProperties>
</file>